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2867246"/>
        <c:axId val="50224033"/>
      </c:scatterChart>
      <c:valAx>
        <c:axId val="928672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24033"/>
        <c:crossesAt val="0"/>
        <c:crossBetween val="midCat"/>
      </c:valAx>
      <c:valAx>
        <c:axId val="50224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6724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